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740454"/>
        <c:axId val="10366985"/>
      </c:barChart>
      <c:catAx>
        <c:axId val="37740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366985"/>
        <c:crossesAt val="0"/>
        <c:auto val="1"/>
        <c:lblAlgn val="ctr"/>
        <c:lblOffset val="100"/>
        <c:noMultiLvlLbl val="0"/>
      </c:catAx>
      <c:valAx>
        <c:axId val="103669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7404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597610"/>
        <c:axId val="94614719"/>
      </c:barChart>
      <c:catAx>
        <c:axId val="62597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614719"/>
        <c:crossesAt val="0"/>
        <c:auto val="1"/>
        <c:lblAlgn val="ctr"/>
        <c:lblOffset val="100"/>
        <c:noMultiLvlLbl val="0"/>
      </c:catAx>
      <c:valAx>
        <c:axId val="946147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5976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