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125129"/>
        <c:axId val="63525210"/>
      </c:barChart>
      <c:catAx>
        <c:axId val="881251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525210"/>
        <c:crossesAt val="0"/>
        <c:auto val="1"/>
        <c:lblAlgn val="ctr"/>
        <c:lblOffset val="100"/>
        <c:noMultiLvlLbl val="0"/>
      </c:catAx>
      <c:valAx>
        <c:axId val="635252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1251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108384"/>
        <c:axId val="69798792"/>
      </c:barChart>
      <c:catAx>
        <c:axId val="241083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798792"/>
        <c:crossesAt val="0"/>
        <c:auto val="1"/>
        <c:lblAlgn val="ctr"/>
        <c:lblOffset val="100"/>
        <c:noMultiLvlLbl val="0"/>
      </c:catAx>
      <c:valAx>
        <c:axId val="697987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1083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