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823793"/>
        <c:axId val="49842664"/>
      </c:barChart>
      <c:catAx>
        <c:axId val="64823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42664"/>
        <c:crossesAt val="0"/>
        <c:auto val="1"/>
        <c:lblAlgn val="ctr"/>
        <c:lblOffset val="100"/>
        <c:noMultiLvlLbl val="0"/>
      </c:catAx>
      <c:valAx>
        <c:axId val="498426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237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3607790"/>
        <c:axId val="25335744"/>
      </c:barChart>
      <c:catAx>
        <c:axId val="33607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5744"/>
        <c:crossesAt val="0"/>
        <c:auto val="1"/>
        <c:lblAlgn val="ctr"/>
        <c:lblOffset val="100"/>
        <c:noMultiLvlLbl val="0"/>
      </c:catAx>
      <c:valAx>
        <c:axId val="253357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77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