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59412"/>
        <c:axId val="31335147"/>
      </c:lineChart>
      <c:catAx>
        <c:axId val="6225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5147"/>
        <c:crossesAt val="0"/>
        <c:auto val="1"/>
        <c:lblAlgn val="ctr"/>
        <c:lblOffset val="100"/>
        <c:noMultiLvlLbl val="0"/>
      </c:catAx>
      <c:valAx>
        <c:axId val="31335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9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346007"/>
        <c:axId val="50816821"/>
      </c:areaChart>
      <c:catAx>
        <c:axId val="1734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6821"/>
        <c:crossesAt val="0"/>
        <c:auto val="1"/>
        <c:lblAlgn val="ctr"/>
        <c:lblOffset val="100"/>
        <c:noMultiLvlLbl val="0"/>
      </c:catAx>
      <c:valAx>
        <c:axId val="50816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6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