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677264"/>
        <c:axId val="17273663"/>
      </c:barChart>
      <c:catAx>
        <c:axId val="11677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73663"/>
        <c:auto val="1"/>
        <c:lblAlgn val="ctr"/>
        <c:lblOffset val="100"/>
        <c:noMultiLvlLbl val="0"/>
      </c:catAx>
      <c:valAx>
        <c:axId val="17273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772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643419"/>
        <c:axId val="17200406"/>
      </c:barChart>
      <c:catAx>
        <c:axId val="18643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00406"/>
        <c:auto val="1"/>
        <c:lblAlgn val="ctr"/>
        <c:lblOffset val="100"/>
        <c:noMultiLvlLbl val="0"/>
      </c:catAx>
      <c:valAx>
        <c:axId val="172004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434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460701"/>
        <c:axId val="53232838"/>
      </c:barChart>
      <c:catAx>
        <c:axId val="84460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32838"/>
        <c:auto val="1"/>
        <c:lblAlgn val="ctr"/>
        <c:lblOffset val="100"/>
        <c:noMultiLvlLbl val="0"/>
      </c:catAx>
      <c:valAx>
        <c:axId val="532328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607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331503"/>
        <c:axId val="56956543"/>
      </c:barChart>
      <c:catAx>
        <c:axId val="72331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56543"/>
        <c:auto val="1"/>
        <c:lblAlgn val="ctr"/>
        <c:lblOffset val="100"/>
        <c:noMultiLvlLbl val="0"/>
      </c:catAx>
      <c:valAx>
        <c:axId val="56956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315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