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63559"/>
        <c:axId val="27839931"/>
      </c:scatterChart>
      <c:valAx>
        <c:axId val="38663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931"/>
        <c:crossesAt val="0"/>
        <c:crossBetween val="midCat"/>
      </c:valAx>
      <c:valAx>
        <c:axId val="2783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60898"/>
        <c:axId val="71989341"/>
      </c:scatterChart>
      <c:valAx>
        <c:axId val="3506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341"/>
        <c:crossesAt val="0"/>
        <c:crossBetween val="midCat"/>
      </c:valAx>
      <c:valAx>
        <c:axId val="7198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